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0" activeTab="0"/>
  </bookViews>
  <sheets>
    <sheet name="Tavola_sopra" sheetId="1" state="visible" r:id="rId2"/>
    <sheet name="FORI NOTE_REGISTRO" sheetId="2" state="visible" r:id="rId3"/>
    <sheet name="Stecc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San Giorgio in Bosco (PD)</t>
  </si>
  <si>
    <t xml:space="preserve">POSIZIONE DELLE VITI</t>
  </si>
  <si>
    <t xml:space="preserve">Somiere di G. B. Zordan 1892</t>
  </si>
  <si>
    <t xml:space="preserve">COLONNA</t>
  </si>
  <si>
    <t xml:space="preserve">distanza da lato sinistro tavola</t>
  </si>
  <si>
    <t xml:space="preserve">RIGA</t>
  </si>
  <si>
    <t xml:space="preserve">distanza da fronte anteriore tavola</t>
  </si>
  <si>
    <t xml:space="preserve">TAVOLA</t>
  </si>
  <si>
    <t xml:space="preserve">LARGHEZZA TOTALE</t>
  </si>
  <si>
    <t xml:space="preserve">LUNGHEZZA TOTALE</t>
  </si>
  <si>
    <t xml:space="preserve">QUOTE PROGRESSIVE DELLE MEZZERIE DEI CANALI DI FUGA NEL SENSO DELLE STECCHE:</t>
  </si>
  <si>
    <t xml:space="preserve">fronte</t>
  </si>
  <si>
    <t xml:space="preserve">larghezza fughe</t>
  </si>
  <si>
    <t xml:space="preserve">4 mm</t>
  </si>
  <si>
    <t xml:space="preserve">1 falsastecca</t>
  </si>
  <si>
    <t xml:space="preserve">profondità fughe</t>
  </si>
  <si>
    <t xml:space="preserve">2 mm</t>
  </si>
  <si>
    <t xml:space="preserve">N. B.: Tutte le fughe nel senso delle stecche hanno sezione triangolare, tranne la fuga verso il fronte, che è rettangolare. Le fughe nel senso delle note hanno sezione rettangolare.</t>
  </si>
  <si>
    <t xml:space="preserve">fondo</t>
  </si>
  <si>
    <t xml:space="preserve">QUOTE PROGRESSIVE DELLE MEZZERIE DEI CANALI DI FUGA NEL SENSO DELLE NOTE:</t>
  </si>
  <si>
    <t xml:space="preserve">sinistra</t>
  </si>
  <si>
    <t xml:space="preserve">destra</t>
  </si>
  <si>
    <t xml:space="preserve">DIAMETRO DEI FORI PER NOTA E PER REGISTRO</t>
  </si>
  <si>
    <t xml:space="preserve">nota</t>
  </si>
  <si>
    <t xml:space="preserve">registro</t>
  </si>
  <si>
    <t xml:space="preserve">Principale Basso</t>
  </si>
  <si>
    <t xml:space="preserve">12.6*19.9</t>
  </si>
  <si>
    <t xml:space="preserve">11.97*21.0</t>
  </si>
  <si>
    <t xml:space="preserve">11.6*19.6</t>
  </si>
  <si>
    <t xml:space="preserve">11.6*19.3</t>
  </si>
  <si>
    <t xml:space="preserve">12.5*19.7</t>
  </si>
  <si>
    <t xml:space="preserve">12.8*19.5</t>
  </si>
  <si>
    <t xml:space="preserve">Principale Soprano</t>
  </si>
  <si>
    <t xml:space="preserve">Viola 4 Basso</t>
  </si>
  <si>
    <t xml:space="preserve">Traversiere Soprano</t>
  </si>
  <si>
    <t xml:space="preserve">Ottava Basso</t>
  </si>
  <si>
    <t xml:space="preserve">Voce Umana Soprano</t>
  </si>
  <si>
    <t xml:space="preserve">chiuso</t>
  </si>
  <si>
    <t xml:space="preserve">Flauto Basso</t>
  </si>
  <si>
    <t xml:space="preserve">16.5*15.0</t>
  </si>
  <si>
    <t xml:space="preserve">15.9*13.0</t>
  </si>
  <si>
    <t xml:space="preserve">14.4*14.7</t>
  </si>
  <si>
    <t xml:space="preserve">15.3*13.6</t>
  </si>
  <si>
    <t xml:space="preserve">16.9*12.5</t>
  </si>
  <si>
    <t xml:space="preserve">15.1*14.3</t>
  </si>
  <si>
    <t xml:space="preserve">Ottava Soprano</t>
  </si>
  <si>
    <t xml:space="preserve">Decimaquinta</t>
  </si>
  <si>
    <t xml:space="preserve">Flauto Soprano</t>
  </si>
  <si>
    <t xml:space="preserve">Decimanona</t>
  </si>
  <si>
    <t xml:space="preserve">Vigesimaseconda</t>
  </si>
  <si>
    <t xml:space="preserve">N. B.: Si riportano solo i diametri dal lato dispari, giacché quelli dal lato pari sono simili. Le celle gialle indicano fori allargati (Viola 8' al posto di Viola 4') o resi rettangolari (Flauto VIII) oppure fori chiusi (Voce Umana). Tutte queste modifiche sono state effettuate da Guerini nella riforma degli anni '50.</t>
  </si>
  <si>
    <t xml:space="preserve">DIMENSIONI CANALI E SEPARATORI</t>
  </si>
  <si>
    <t xml:space="preserve">canale</t>
  </si>
  <si>
    <t xml:space="preserve">traversa sx.</t>
  </si>
  <si>
    <t xml:space="preserve">separatore</t>
  </si>
  <si>
    <t xml:space="preserve">traversa destra</t>
  </si>
  <si>
    <t xml:space="preserve">lunghezza</t>
  </si>
  <si>
    <t xml:space="preserve">profondità</t>
  </si>
  <si>
    <t xml:space="preserve">quote progressive nel senso della larghezza</t>
  </si>
  <si>
    <t xml:space="preserve">Le guide dei ventilabri sono infisse nella traversa anteriore della tavola, a 14.7 mm dal filo interno della battuta e circa a 6.7 mm dal bordo anteriore del canale</t>
  </si>
  <si>
    <t xml:space="preserve">battuta per antina</t>
  </si>
  <si>
    <t xml:space="preserve">I fori dei registri posti sopra la traversa anteriore e posteriore penetrano nella tavola e pescano nel canale grazie a scassi scalpellati nelle pareti dello stesso.</t>
  </si>
  <si>
    <t xml:space="preserve">traversa anteriore</t>
  </si>
  <si>
    <t xml:space="preserve">traversa posteriore</t>
  </si>
  <si>
    <t xml:space="preserve">misure dei ventilabri</t>
  </si>
  <si>
    <t xml:space="preserve">I ventilabri hanno sezione triangolare, con fronte perpendicolare al piano d'appoggio e smussatura lungo i bordi, coda tagliata ad angolo (la parte alta del ventilabro n. 1 misura 129 mm e quella del n. 13 è lunga 104 mm, il piano d'appoggio è alto circa 2 mm). Il gancio è attaccato a 21 mm dal fronte. La molla a circa 45 mm dal fronte ed entra in una tacca scavata nello spigolo lunga circa 18 mm. L'occhiello guida è largo 5 mm e profondo 8 mm circa conficcato nel fronte del ventilabro, al centro, a circa 5 mm d'altezza dal piano d'appoggio. Filo d'ottone di diametro 1,3 mm</t>
  </si>
  <si>
    <t xml:space="preserve">larghezza</t>
  </si>
  <si>
    <t xml:space="preserve">altezza</t>
  </si>
  <si>
    <t xml:space="preserve">nn. 1-12</t>
  </si>
  <si>
    <t xml:space="preserve">canale + 4</t>
  </si>
  <si>
    <t xml:space="preserve">160 mm</t>
  </si>
  <si>
    <t xml:space="preserve">21mm</t>
  </si>
  <si>
    <t xml:space="preserve">nn. 13-58</t>
  </si>
  <si>
    <t xml:space="preserve">136 mm</t>
  </si>
  <si>
    <t xml:space="preserve">21 mm</t>
  </si>
  <si>
    <t xml:space="preserve">Misure stecche e falsestecche</t>
  </si>
  <si>
    <t xml:space="preserve">Spessore falsestecche</t>
  </si>
  <si>
    <t xml:space="preserve">4.5 mm</t>
  </si>
  <si>
    <t xml:space="preserve">corsa delle stecche</t>
  </si>
  <si>
    <t xml:space="preserve">Spessore stecche</t>
  </si>
  <si>
    <t xml:space="preserve">4.0 mm</t>
  </si>
  <si>
    <t xml:space="preserve">circa 20.50 mm</t>
  </si>
  <si>
    <t xml:space="preserve">Larghezza false stecche dal fronte</t>
  </si>
  <si>
    <t xml:space="preserve">Larghezza stecche dalla prima</t>
  </si>
  <si>
    <t xml:space="preserve">TOTALE</t>
  </si>
  <si>
    <t xml:space="preserve">N. B:: La differenza fra larghezza tavola e totale stecche è imputabile ai laschi fre stecche e falsestecche</t>
  </si>
  <si>
    <t xml:space="preserve">tot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4" min="4" style="0" width="13.99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" t="s">
        <v>0</v>
      </c>
      <c r="B1" s="2"/>
      <c r="I1" s="0" t="s">
        <v>1</v>
      </c>
    </row>
    <row r="2" customFormat="false" ht="12.75" hidden="false" customHeight="false" outlineLevel="0" collapsed="false">
      <c r="A2" s="1" t="s">
        <v>2</v>
      </c>
      <c r="B2" s="2"/>
      <c r="I2" s="0" t="s">
        <v>3</v>
      </c>
      <c r="J2" s="0" t="s">
        <v>4</v>
      </c>
      <c r="M2" s="0" t="s">
        <v>5</v>
      </c>
      <c r="N2" s="0" t="s">
        <v>6</v>
      </c>
    </row>
    <row r="3" customFormat="false" ht="12.75" hidden="false" customHeight="false" outlineLevel="0" collapsed="false">
      <c r="I3" s="0" t="n">
        <v>1</v>
      </c>
      <c r="J3" s="0" t="n">
        <v>33</v>
      </c>
      <c r="M3" s="0" t="n">
        <v>1</v>
      </c>
      <c r="N3" s="0" t="n">
        <v>7</v>
      </c>
    </row>
    <row r="4" customFormat="false" ht="12.75" hidden="false" customHeight="false" outlineLevel="0" collapsed="false">
      <c r="A4" s="0" t="s">
        <v>7</v>
      </c>
      <c r="I4" s="0" t="n">
        <v>2</v>
      </c>
      <c r="J4" s="0" t="n">
        <v>240</v>
      </c>
      <c r="M4" s="0" t="n">
        <v>2</v>
      </c>
      <c r="N4" s="0" t="n">
        <v>82</v>
      </c>
    </row>
    <row r="5" customFormat="false" ht="12.75" hidden="false" customHeight="false" outlineLevel="0" collapsed="false">
      <c r="A5" s="0" t="s">
        <v>8</v>
      </c>
      <c r="B5" s="0" t="n">
        <v>411</v>
      </c>
      <c r="I5" s="0" t="n">
        <v>3</v>
      </c>
      <c r="J5" s="0" t="n">
        <v>344</v>
      </c>
      <c r="M5" s="0" t="n">
        <v>3</v>
      </c>
      <c r="N5" s="0" t="n">
        <v>148</v>
      </c>
    </row>
    <row r="6" customFormat="false" ht="12.75" hidden="false" customHeight="false" outlineLevel="0" collapsed="false">
      <c r="A6" s="0" t="s">
        <v>9</v>
      </c>
      <c r="B6" s="0" t="n">
        <v>1919</v>
      </c>
      <c r="I6" s="0" t="n">
        <v>4</v>
      </c>
      <c r="J6" s="0" t="n">
        <v>447</v>
      </c>
      <c r="M6" s="0" t="n">
        <v>4</v>
      </c>
      <c r="N6" s="0" t="n">
        <v>222</v>
      </c>
    </row>
    <row r="7" customFormat="false" ht="12.75" hidden="false" customHeight="false" outlineLevel="0" collapsed="false">
      <c r="I7" s="0" t="n">
        <v>5</v>
      </c>
      <c r="J7" s="0" t="n">
        <v>550</v>
      </c>
      <c r="M7" s="0" t="n">
        <v>5</v>
      </c>
      <c r="N7" s="0" t="n">
        <v>286</v>
      </c>
    </row>
    <row r="8" customFormat="false" ht="12.75" hidden="false" customHeight="false" outlineLevel="0" collapsed="false">
      <c r="A8" s="0" t="s">
        <v>10</v>
      </c>
      <c r="I8" s="0" t="n">
        <v>6</v>
      </c>
      <c r="J8" s="0" t="n">
        <v>627</v>
      </c>
      <c r="M8" s="0" t="n">
        <v>6</v>
      </c>
      <c r="N8" s="0" t="n">
        <v>348</v>
      </c>
    </row>
    <row r="9" customFormat="false" ht="12.75" hidden="false" customHeight="false" outlineLevel="0" collapsed="false">
      <c r="A9" s="0" t="s">
        <v>11</v>
      </c>
      <c r="B9" s="0" t="n">
        <v>0</v>
      </c>
      <c r="D9" s="0" t="s">
        <v>12</v>
      </c>
      <c r="E9" s="0" t="s">
        <v>13</v>
      </c>
      <c r="I9" s="0" t="n">
        <v>7</v>
      </c>
      <c r="J9" s="0" t="n">
        <v>653</v>
      </c>
      <c r="M9" s="0" t="n">
        <v>7</v>
      </c>
      <c r="N9" s="0" t="n">
        <v>407</v>
      </c>
    </row>
    <row r="10" customFormat="false" ht="12.75" hidden="false" customHeight="false" outlineLevel="0" collapsed="false">
      <c r="A10" s="0" t="s">
        <v>14</v>
      </c>
      <c r="B10" s="0" t="n">
        <v>7.5</v>
      </c>
      <c r="D10" s="0" t="s">
        <v>15</v>
      </c>
      <c r="E10" s="0" t="s">
        <v>16</v>
      </c>
      <c r="H10" s="3"/>
      <c r="I10" s="0" t="n">
        <v>8</v>
      </c>
      <c r="J10" s="0" t="n">
        <v>756</v>
      </c>
    </row>
    <row r="11" customFormat="false" ht="12.75" hidden="false" customHeight="true" outlineLevel="0" collapsed="false">
      <c r="A11" s="0" t="n">
        <v>2</v>
      </c>
      <c r="B11" s="0" t="n">
        <v>51</v>
      </c>
      <c r="D11" s="4" t="s">
        <v>17</v>
      </c>
      <c r="E11" s="4"/>
      <c r="F11" s="4"/>
      <c r="G11" s="4"/>
      <c r="H11" s="3"/>
      <c r="I11" s="0" t="n">
        <v>9</v>
      </c>
      <c r="J11" s="0" t="n">
        <v>861</v>
      </c>
    </row>
    <row r="12" customFormat="false" ht="12.75" hidden="false" customHeight="true" outlineLevel="0" collapsed="false">
      <c r="A12" s="0" t="n">
        <v>3</v>
      </c>
      <c r="B12" s="0" t="n">
        <v>84</v>
      </c>
      <c r="D12" s="4"/>
      <c r="E12" s="4"/>
      <c r="F12" s="4"/>
      <c r="G12" s="4"/>
      <c r="H12" s="3"/>
      <c r="I12" s="0" t="n">
        <v>10</v>
      </c>
      <c r="J12" s="0" t="n">
        <v>963</v>
      </c>
    </row>
    <row r="13" customFormat="false" ht="12.75" hidden="false" customHeight="true" outlineLevel="0" collapsed="false">
      <c r="A13" s="0" t="n">
        <v>4</v>
      </c>
      <c r="B13" s="0" t="n">
        <v>119</v>
      </c>
      <c r="D13" s="4"/>
      <c r="E13" s="4"/>
      <c r="F13" s="4"/>
      <c r="G13" s="4"/>
      <c r="H13" s="3"/>
      <c r="I13" s="0" t="n">
        <v>11</v>
      </c>
      <c r="J13" s="0" t="n">
        <v>1065</v>
      </c>
    </row>
    <row r="14" customFormat="false" ht="12.75" hidden="false" customHeight="false" outlineLevel="0" collapsed="false">
      <c r="A14" s="0" t="n">
        <v>5</v>
      </c>
      <c r="B14" s="0" t="n">
        <v>149</v>
      </c>
      <c r="D14" s="4"/>
      <c r="E14" s="4"/>
      <c r="F14" s="4"/>
      <c r="G14" s="4"/>
      <c r="H14" s="3"/>
      <c r="I14" s="0" t="n">
        <v>12</v>
      </c>
      <c r="J14" s="0" t="n">
        <v>1168</v>
      </c>
    </row>
    <row r="15" customFormat="false" ht="12.75" hidden="false" customHeight="false" outlineLevel="0" collapsed="false">
      <c r="A15" s="0" t="n">
        <v>6</v>
      </c>
      <c r="B15" s="0" t="n">
        <v>188</v>
      </c>
      <c r="H15" s="3"/>
      <c r="I15" s="0" t="n">
        <v>13</v>
      </c>
      <c r="J15" s="0" t="n">
        <v>1273</v>
      </c>
    </row>
    <row r="16" customFormat="false" ht="12.75" hidden="false" customHeight="false" outlineLevel="0" collapsed="false">
      <c r="A16" s="0" t="n">
        <v>7</v>
      </c>
      <c r="B16" s="0" t="n">
        <v>223</v>
      </c>
      <c r="H16" s="3"/>
      <c r="I16" s="0" t="n">
        <v>14</v>
      </c>
      <c r="J16" s="0" t="n">
        <v>1375</v>
      </c>
    </row>
    <row r="17" customFormat="false" ht="12.75" hidden="false" customHeight="false" outlineLevel="0" collapsed="false">
      <c r="A17" s="0" t="n">
        <v>8</v>
      </c>
      <c r="B17" s="0" t="n">
        <v>258.5</v>
      </c>
      <c r="H17" s="3"/>
      <c r="I17" s="0" t="n">
        <v>15</v>
      </c>
      <c r="J17" s="0" t="n">
        <v>1479</v>
      </c>
    </row>
    <row r="18" customFormat="false" ht="12.75" hidden="false" customHeight="false" outlineLevel="0" collapsed="false">
      <c r="A18" s="0" t="n">
        <v>9</v>
      </c>
      <c r="B18" s="0" t="n">
        <v>285</v>
      </c>
      <c r="I18" s="0" t="n">
        <v>16</v>
      </c>
      <c r="J18" s="0" t="n">
        <v>1582</v>
      </c>
    </row>
    <row r="19" customFormat="false" ht="12.75" hidden="false" customHeight="false" outlineLevel="0" collapsed="false">
      <c r="A19" s="0" t="n">
        <v>10</v>
      </c>
      <c r="B19" s="0" t="n">
        <v>318</v>
      </c>
      <c r="I19" s="0" t="n">
        <v>17</v>
      </c>
      <c r="J19" s="0" t="n">
        <v>1683</v>
      </c>
    </row>
    <row r="20" customFormat="false" ht="12.75" hidden="false" customHeight="false" outlineLevel="0" collapsed="false">
      <c r="A20" s="0" t="n">
        <v>11</v>
      </c>
      <c r="B20" s="0" t="n">
        <v>348</v>
      </c>
      <c r="I20" s="0" t="n">
        <v>18</v>
      </c>
      <c r="J20" s="0" t="n">
        <v>1785</v>
      </c>
    </row>
    <row r="21" customFormat="false" ht="12.75" hidden="false" customHeight="false" outlineLevel="0" collapsed="false">
      <c r="A21" s="0" t="n">
        <v>12</v>
      </c>
      <c r="B21" s="0" t="n">
        <v>377</v>
      </c>
      <c r="I21" s="0" t="n">
        <v>19</v>
      </c>
      <c r="J21" s="0" t="n">
        <v>1894</v>
      </c>
    </row>
    <row r="22" customFormat="false" ht="12.75" hidden="false" customHeight="false" outlineLevel="0" collapsed="false">
      <c r="A22" s="0" t="s">
        <v>18</v>
      </c>
      <c r="B22" s="0" t="n">
        <v>411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  <c r="B25" s="0" t="n">
        <v>0</v>
      </c>
    </row>
    <row r="26" customFormat="false" ht="12.75" hidden="false" customHeight="false" outlineLevel="0" collapsed="false">
      <c r="B26" s="0" t="n">
        <v>50.5</v>
      </c>
    </row>
    <row r="27" customFormat="false" ht="12.75" hidden="false" customHeight="false" outlineLevel="0" collapsed="false">
      <c r="B27" s="0" t="n">
        <v>93</v>
      </c>
    </row>
    <row r="28" customFormat="false" ht="12.75" hidden="false" customHeight="false" outlineLevel="0" collapsed="false">
      <c r="B28" s="0" t="n">
        <v>132.5</v>
      </c>
    </row>
    <row r="29" customFormat="false" ht="12.75" hidden="false" customHeight="false" outlineLevel="0" collapsed="false">
      <c r="B29" s="0" t="n">
        <v>166</v>
      </c>
    </row>
    <row r="30" customFormat="false" ht="12.75" hidden="false" customHeight="false" outlineLevel="0" collapsed="false">
      <c r="B30" s="0" t="n">
        <v>200</v>
      </c>
    </row>
    <row r="31" customFormat="false" ht="12.75" hidden="false" customHeight="false" outlineLevel="0" collapsed="false">
      <c r="B31" s="0" t="n">
        <v>235.5</v>
      </c>
    </row>
    <row r="32" customFormat="false" ht="12.75" hidden="false" customHeight="false" outlineLevel="0" collapsed="false">
      <c r="B32" s="0" t="n">
        <v>272</v>
      </c>
    </row>
    <row r="33" customFormat="false" ht="12.75" hidden="false" customHeight="false" outlineLevel="0" collapsed="false">
      <c r="B33" s="0" t="n">
        <v>307</v>
      </c>
    </row>
    <row r="34" customFormat="false" ht="12.75" hidden="false" customHeight="false" outlineLevel="0" collapsed="false">
      <c r="B34" s="0" t="n">
        <v>339.5</v>
      </c>
    </row>
    <row r="35" customFormat="false" ht="12.75" hidden="false" customHeight="false" outlineLevel="0" collapsed="false">
      <c r="B35" s="0" t="n">
        <v>370</v>
      </c>
    </row>
    <row r="36" customFormat="false" ht="12.75" hidden="false" customHeight="false" outlineLevel="0" collapsed="false">
      <c r="B36" s="0" t="n">
        <v>402</v>
      </c>
    </row>
    <row r="37" customFormat="false" ht="12.75" hidden="false" customHeight="false" outlineLevel="0" collapsed="false">
      <c r="B37" s="0" t="n">
        <v>434</v>
      </c>
    </row>
    <row r="38" customFormat="false" ht="12.75" hidden="false" customHeight="false" outlineLevel="0" collapsed="false">
      <c r="B38" s="0" t="n">
        <v>465</v>
      </c>
    </row>
    <row r="39" customFormat="false" ht="12.75" hidden="false" customHeight="false" outlineLevel="0" collapsed="false">
      <c r="B39" s="0" t="n">
        <v>497.5</v>
      </c>
    </row>
    <row r="40" customFormat="false" ht="12.75" hidden="false" customHeight="false" outlineLevel="0" collapsed="false">
      <c r="B40" s="0" t="n">
        <v>529</v>
      </c>
    </row>
    <row r="41" customFormat="false" ht="12.75" hidden="false" customHeight="false" outlineLevel="0" collapsed="false">
      <c r="B41" s="0" t="n">
        <v>560</v>
      </c>
    </row>
    <row r="42" customFormat="false" ht="12.75" hidden="false" customHeight="false" outlineLevel="0" collapsed="false">
      <c r="B42" s="0" t="n">
        <v>592.5</v>
      </c>
    </row>
    <row r="43" customFormat="false" ht="12.75" hidden="false" customHeight="false" outlineLevel="0" collapsed="false">
      <c r="B43" s="0" t="n">
        <v>621</v>
      </c>
    </row>
    <row r="44" customFormat="false" ht="12.75" hidden="false" customHeight="false" outlineLevel="0" collapsed="false">
      <c r="B44" s="0" t="n">
        <v>644</v>
      </c>
    </row>
    <row r="45" customFormat="false" ht="12.75" hidden="false" customHeight="false" outlineLevel="0" collapsed="false">
      <c r="B45" s="0" t="n">
        <v>676.5</v>
      </c>
    </row>
    <row r="46" customFormat="false" ht="12.75" hidden="false" customHeight="false" outlineLevel="0" collapsed="false">
      <c r="B46" s="0" t="n">
        <v>702</v>
      </c>
    </row>
    <row r="47" customFormat="false" ht="12.75" hidden="false" customHeight="false" outlineLevel="0" collapsed="false">
      <c r="B47" s="0" t="n">
        <v>725.5</v>
      </c>
    </row>
    <row r="48" customFormat="false" ht="12.75" hidden="false" customHeight="false" outlineLevel="0" collapsed="false">
      <c r="B48" s="0" t="n">
        <v>750.5</v>
      </c>
    </row>
    <row r="49" customFormat="false" ht="12.75" hidden="false" customHeight="false" outlineLevel="0" collapsed="false">
      <c r="B49" s="0" t="n">
        <v>776</v>
      </c>
    </row>
    <row r="50" customFormat="false" ht="12.75" hidden="false" customHeight="false" outlineLevel="0" collapsed="false">
      <c r="B50" s="0" t="n">
        <v>801</v>
      </c>
    </row>
    <row r="51" customFormat="false" ht="12.75" hidden="false" customHeight="false" outlineLevel="0" collapsed="false">
      <c r="B51" s="0" t="n">
        <v>827</v>
      </c>
    </row>
    <row r="52" customFormat="false" ht="12.75" hidden="false" customHeight="false" outlineLevel="0" collapsed="false">
      <c r="B52" s="0" t="n">
        <v>852</v>
      </c>
    </row>
    <row r="53" customFormat="false" ht="12.75" hidden="false" customHeight="false" outlineLevel="0" collapsed="false">
      <c r="B53" s="0" t="n">
        <v>880</v>
      </c>
    </row>
    <row r="54" customFormat="false" ht="12.75" hidden="false" customHeight="false" outlineLevel="0" collapsed="false">
      <c r="B54" s="0" t="n">
        <v>915.5</v>
      </c>
    </row>
    <row r="55" customFormat="false" ht="12.75" hidden="false" customHeight="false" outlineLevel="0" collapsed="false">
      <c r="B55" s="0" t="n">
        <v>953.5</v>
      </c>
    </row>
    <row r="56" customFormat="false" ht="12.75" hidden="false" customHeight="false" outlineLevel="0" collapsed="false">
      <c r="B56" s="0" t="n">
        <v>993</v>
      </c>
    </row>
    <row r="57" customFormat="false" ht="12.75" hidden="false" customHeight="false" outlineLevel="0" collapsed="false">
      <c r="B57" s="0" t="n">
        <v>1032.5</v>
      </c>
    </row>
    <row r="58" customFormat="false" ht="12.75" hidden="false" customHeight="false" outlineLevel="0" collapsed="false">
      <c r="B58" s="0" t="n">
        <v>1067.5</v>
      </c>
    </row>
    <row r="59" customFormat="false" ht="12.75" hidden="false" customHeight="false" outlineLevel="0" collapsed="false">
      <c r="B59" s="0" t="n">
        <v>1096.5</v>
      </c>
    </row>
    <row r="60" customFormat="false" ht="12.75" hidden="false" customHeight="false" outlineLevel="0" collapsed="false">
      <c r="B60" s="0" t="n">
        <v>1119</v>
      </c>
    </row>
    <row r="61" customFormat="false" ht="12.75" hidden="false" customHeight="false" outlineLevel="0" collapsed="false">
      <c r="B61" s="0" t="n">
        <v>1145</v>
      </c>
    </row>
    <row r="62" customFormat="false" ht="12.75" hidden="false" customHeight="false" outlineLevel="0" collapsed="false">
      <c r="B62" s="0" t="n">
        <v>1169</v>
      </c>
    </row>
    <row r="63" customFormat="false" ht="12.75" hidden="false" customHeight="false" outlineLevel="0" collapsed="false">
      <c r="B63" s="0" t="n">
        <v>1195</v>
      </c>
    </row>
    <row r="64" customFormat="false" ht="12.75" hidden="false" customHeight="false" outlineLevel="0" collapsed="false">
      <c r="B64" s="0" t="n">
        <v>1219</v>
      </c>
    </row>
    <row r="65" customFormat="false" ht="12.75" hidden="false" customHeight="false" outlineLevel="0" collapsed="false">
      <c r="B65" s="0" t="n">
        <v>1245.5</v>
      </c>
    </row>
    <row r="66" customFormat="false" ht="12.75" hidden="false" customHeight="false" outlineLevel="0" collapsed="false">
      <c r="B66" s="0" t="n">
        <v>1270.5</v>
      </c>
    </row>
    <row r="67" customFormat="false" ht="12.75" hidden="false" customHeight="false" outlineLevel="0" collapsed="false">
      <c r="B67" s="0" t="n">
        <v>1298</v>
      </c>
    </row>
    <row r="68" customFormat="false" ht="12.75" hidden="false" customHeight="false" outlineLevel="0" collapsed="false">
      <c r="B68" s="0" t="n">
        <v>1327</v>
      </c>
    </row>
    <row r="69" customFormat="false" ht="12.75" hidden="false" customHeight="false" outlineLevel="0" collapsed="false">
      <c r="B69" s="0" t="n">
        <v>1359.5</v>
      </c>
    </row>
    <row r="70" customFormat="false" ht="12.75" hidden="false" customHeight="false" outlineLevel="0" collapsed="false">
      <c r="B70" s="0" t="n">
        <v>1391.5</v>
      </c>
    </row>
    <row r="71" customFormat="false" ht="12.75" hidden="false" customHeight="false" outlineLevel="0" collapsed="false">
      <c r="B71" s="0" t="n">
        <v>1421</v>
      </c>
    </row>
    <row r="72" customFormat="false" ht="12.75" hidden="false" customHeight="false" outlineLevel="0" collapsed="false">
      <c r="B72" s="0" t="n">
        <v>1454</v>
      </c>
    </row>
    <row r="73" customFormat="false" ht="12.75" hidden="false" customHeight="false" outlineLevel="0" collapsed="false">
      <c r="B73" s="0" t="n">
        <v>1485</v>
      </c>
    </row>
    <row r="74" customFormat="false" ht="12.75" hidden="false" customHeight="false" outlineLevel="0" collapsed="false">
      <c r="B74" s="0" t="n">
        <v>1517.5</v>
      </c>
    </row>
    <row r="75" customFormat="false" ht="12.75" hidden="false" customHeight="false" outlineLevel="0" collapsed="false">
      <c r="B75" s="0" t="n">
        <v>1548.5</v>
      </c>
    </row>
    <row r="76" customFormat="false" ht="12.75" hidden="false" customHeight="false" outlineLevel="0" collapsed="false">
      <c r="B76" s="0" t="n">
        <v>1580</v>
      </c>
    </row>
    <row r="77" customFormat="false" ht="12.75" hidden="false" customHeight="false" outlineLevel="0" collapsed="false">
      <c r="B77" s="0" t="n">
        <v>1613</v>
      </c>
    </row>
    <row r="78" customFormat="false" ht="12.75" hidden="false" customHeight="false" outlineLevel="0" collapsed="false">
      <c r="B78" s="0" t="n">
        <v>1648</v>
      </c>
    </row>
    <row r="79" customFormat="false" ht="12.75" hidden="false" customHeight="false" outlineLevel="0" collapsed="false">
      <c r="B79" s="0" t="n">
        <v>1683.5</v>
      </c>
    </row>
    <row r="80" customFormat="false" ht="12.75" hidden="false" customHeight="false" outlineLevel="0" collapsed="false">
      <c r="B80" s="0" t="n">
        <v>1717.5</v>
      </c>
    </row>
    <row r="81" customFormat="false" ht="12.75" hidden="false" customHeight="false" outlineLevel="0" collapsed="false">
      <c r="B81" s="0" t="n">
        <v>1752</v>
      </c>
    </row>
    <row r="82" customFormat="false" ht="12.75" hidden="false" customHeight="false" outlineLevel="0" collapsed="false">
      <c r="B82" s="0" t="n">
        <v>1798</v>
      </c>
    </row>
    <row r="83" customFormat="false" ht="12.75" hidden="false" customHeight="false" outlineLevel="0" collapsed="false">
      <c r="B83" s="0" t="n">
        <v>1836</v>
      </c>
    </row>
    <row r="84" customFormat="false" ht="12.75" hidden="false" customHeight="false" outlineLevel="0" collapsed="false">
      <c r="A84" s="0" t="s">
        <v>21</v>
      </c>
      <c r="B84" s="0" t="n">
        <v>1919</v>
      </c>
    </row>
  </sheetData>
  <mergeCells count="1">
    <mergeCell ref="D11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99"/>
  </cols>
  <sheetData>
    <row r="1" customFormat="false" ht="12.75" hidden="false" customHeight="false" outlineLevel="0" collapsed="false">
      <c r="A1" s="0" t="s">
        <v>7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B3" s="0" t="s">
        <v>23</v>
      </c>
    </row>
    <row r="4" customFormat="false" ht="12.75" hidden="false" customHeight="false" outlineLevel="0" collapsed="false">
      <c r="A4" s="0" t="s">
        <v>24</v>
      </c>
      <c r="B4" s="0" t="n">
        <v>1</v>
      </c>
      <c r="C4" s="0" t="n">
        <v>3</v>
      </c>
      <c r="D4" s="0" t="n">
        <v>5</v>
      </c>
      <c r="E4" s="0" t="n">
        <v>7</v>
      </c>
      <c r="F4" s="0" t="n">
        <v>9</v>
      </c>
      <c r="G4" s="0" t="n">
        <v>11</v>
      </c>
      <c r="H4" s="0" t="n">
        <v>18</v>
      </c>
      <c r="I4" s="0" t="n">
        <v>22</v>
      </c>
      <c r="J4" s="0" t="n">
        <v>26</v>
      </c>
      <c r="K4" s="0" t="n">
        <v>30</v>
      </c>
      <c r="L4" s="0" t="n">
        <v>34</v>
      </c>
      <c r="M4" s="0" t="n">
        <v>38</v>
      </c>
      <c r="N4" s="0" t="n">
        <v>36</v>
      </c>
      <c r="O4" s="0" t="n">
        <v>32</v>
      </c>
      <c r="P4" s="0" t="n">
        <v>28</v>
      </c>
      <c r="Q4" s="0" t="n">
        <v>24</v>
      </c>
      <c r="R4" s="0" t="n">
        <v>20</v>
      </c>
      <c r="S4" s="0" t="n">
        <v>40</v>
      </c>
      <c r="T4" s="0" t="n">
        <v>42</v>
      </c>
      <c r="U4" s="0" t="n">
        <v>44</v>
      </c>
      <c r="V4" s="0" t="n">
        <v>46</v>
      </c>
      <c r="W4" s="0" t="n">
        <v>48</v>
      </c>
      <c r="X4" s="0" t="n">
        <v>50</v>
      </c>
      <c r="Y4" s="0" t="n">
        <v>52</v>
      </c>
      <c r="Z4" s="0" t="n">
        <v>54</v>
      </c>
      <c r="AA4" s="0" t="n">
        <v>56</v>
      </c>
      <c r="AB4" s="0" t="n">
        <v>58</v>
      </c>
      <c r="AC4" s="0" t="n">
        <v>16</v>
      </c>
      <c r="AD4" s="0" t="n">
        <v>14</v>
      </c>
      <c r="AE4" s="0" t="n">
        <v>13</v>
      </c>
      <c r="AF4" s="0" t="n">
        <v>15</v>
      </c>
      <c r="AG4" s="0" t="n">
        <v>17</v>
      </c>
      <c r="AH4" s="0" t="n">
        <v>57</v>
      </c>
      <c r="AI4" s="0" t="n">
        <v>55</v>
      </c>
      <c r="AJ4" s="0" t="n">
        <v>53</v>
      </c>
      <c r="AK4" s="0" t="n">
        <v>51</v>
      </c>
      <c r="AL4" s="0" t="n">
        <v>49</v>
      </c>
      <c r="AM4" s="0" t="n">
        <v>47</v>
      </c>
      <c r="AN4" s="0" t="n">
        <v>45</v>
      </c>
      <c r="AO4" s="0" t="n">
        <v>43</v>
      </c>
      <c r="AP4" s="0" t="n">
        <v>41</v>
      </c>
      <c r="AQ4" s="0" t="n">
        <v>21</v>
      </c>
      <c r="AR4" s="0" t="n">
        <v>25</v>
      </c>
      <c r="AS4" s="0" t="n">
        <v>29</v>
      </c>
      <c r="AT4" s="0" t="n">
        <v>33</v>
      </c>
      <c r="AU4" s="0" t="n">
        <v>37</v>
      </c>
      <c r="AV4" s="0" t="n">
        <v>39</v>
      </c>
      <c r="AW4" s="0" t="n">
        <v>35</v>
      </c>
      <c r="AX4" s="0" t="n">
        <v>31</v>
      </c>
      <c r="AY4" s="0" t="n">
        <v>27</v>
      </c>
      <c r="AZ4" s="0" t="n">
        <v>23</v>
      </c>
      <c r="BA4" s="0" t="n">
        <v>19</v>
      </c>
      <c r="BB4" s="0" t="n">
        <v>12</v>
      </c>
      <c r="BC4" s="0" t="n">
        <v>10</v>
      </c>
      <c r="BD4" s="0" t="n">
        <v>8</v>
      </c>
      <c r="BE4" s="0" t="n">
        <v>6</v>
      </c>
      <c r="BF4" s="0" t="n">
        <v>4</v>
      </c>
      <c r="BG4" s="0" t="n">
        <v>2</v>
      </c>
      <c r="BH4" s="5"/>
    </row>
    <row r="5" customFormat="false" ht="12.75" hidden="false" customHeight="false" outlineLevel="0" collapsed="false">
      <c r="A5" s="6" t="s">
        <v>25</v>
      </c>
      <c r="B5" s="0" t="s">
        <v>26</v>
      </c>
      <c r="C5" s="0" t="s">
        <v>27</v>
      </c>
      <c r="D5" s="0" t="s">
        <v>28</v>
      </c>
      <c r="E5" s="0" t="s">
        <v>29</v>
      </c>
      <c r="F5" s="0" t="s">
        <v>30</v>
      </c>
      <c r="G5" s="0" t="s">
        <v>31</v>
      </c>
      <c r="H5" s="0" t="n">
        <v>10.6</v>
      </c>
      <c r="I5" s="0" t="n">
        <v>9.7</v>
      </c>
      <c r="J5" s="0" t="n">
        <v>9.8</v>
      </c>
      <c r="Q5" s="0" t="n">
        <v>10.3</v>
      </c>
      <c r="R5" s="0" t="n">
        <v>10.1</v>
      </c>
      <c r="AC5" s="0" t="n">
        <v>10.3</v>
      </c>
      <c r="AD5" s="0" t="n">
        <v>12</v>
      </c>
      <c r="AE5" s="0" t="n">
        <v>11.8</v>
      </c>
    </row>
    <row r="6" customFormat="false" ht="12.75" hidden="false" customHeight="false" outlineLevel="0" collapsed="false">
      <c r="A6" s="6" t="s">
        <v>32</v>
      </c>
      <c r="K6" s="0" t="n">
        <v>9.8</v>
      </c>
      <c r="L6" s="0" t="n">
        <v>10</v>
      </c>
      <c r="M6" s="0" t="n">
        <v>9.1</v>
      </c>
      <c r="N6" s="0" t="n">
        <v>9.3</v>
      </c>
      <c r="O6" s="0" t="n">
        <v>10.1</v>
      </c>
      <c r="P6" s="0" t="n">
        <v>10.3</v>
      </c>
      <c r="S6" s="0" t="n">
        <v>7.3</v>
      </c>
      <c r="T6" s="0" t="n">
        <v>7.5</v>
      </c>
      <c r="U6" s="0" t="n">
        <v>7.4</v>
      </c>
      <c r="V6" s="0" t="n">
        <v>6.6</v>
      </c>
      <c r="W6" s="0" t="n">
        <v>6.4</v>
      </c>
      <c r="X6" s="0" t="n">
        <v>6.6</v>
      </c>
      <c r="Y6" s="0" t="n">
        <v>5.9</v>
      </c>
      <c r="Z6" s="0" t="n">
        <v>5.8</v>
      </c>
      <c r="AA6" s="0" t="n">
        <v>5.7</v>
      </c>
      <c r="AB6" s="0" t="n">
        <v>5.7</v>
      </c>
    </row>
    <row r="7" customFormat="false" ht="12.75" hidden="false" customHeight="false" outlineLevel="0" collapsed="false">
      <c r="A7" s="6" t="s">
        <v>33</v>
      </c>
      <c r="B7" s="0" t="n">
        <v>7.7</v>
      </c>
      <c r="C7" s="0" t="n">
        <v>7.7</v>
      </c>
      <c r="D7" s="0" t="n">
        <v>7.2</v>
      </c>
      <c r="E7" s="0" t="n">
        <v>7.7</v>
      </c>
      <c r="F7" s="0" t="n">
        <v>7.3</v>
      </c>
      <c r="G7" s="0" t="n">
        <v>7.3</v>
      </c>
      <c r="H7" s="7" t="n">
        <v>9.2</v>
      </c>
      <c r="I7" s="7" t="n">
        <v>8.7</v>
      </c>
      <c r="J7" s="7" t="n">
        <v>7.6</v>
      </c>
      <c r="Q7" s="7" t="n">
        <v>9.3</v>
      </c>
      <c r="R7" s="7" t="n">
        <v>9.3</v>
      </c>
      <c r="AC7" s="0" t="n">
        <v>7.8</v>
      </c>
      <c r="AD7" s="7" t="n">
        <v>9.5</v>
      </c>
      <c r="AE7" s="0" t="n">
        <v>6.3</v>
      </c>
      <c r="AF7" s="7"/>
      <c r="AG7" s="7"/>
      <c r="AQ7" s="7"/>
      <c r="AR7" s="7"/>
      <c r="AZ7" s="7"/>
      <c r="BA7" s="7"/>
    </row>
    <row r="8" customFormat="false" ht="12.75" hidden="false" customHeight="false" outlineLevel="0" collapsed="false">
      <c r="A8" s="6" t="s">
        <v>34</v>
      </c>
      <c r="K8" s="0" t="n">
        <v>7.5</v>
      </c>
      <c r="L8" s="0" t="n">
        <v>7.5</v>
      </c>
      <c r="M8" s="0" t="n">
        <v>7.5</v>
      </c>
      <c r="N8" s="0" t="n">
        <v>7.4</v>
      </c>
      <c r="O8" s="0" t="n">
        <v>7.6</v>
      </c>
      <c r="P8" s="0" t="n">
        <v>7.5</v>
      </c>
      <c r="S8" s="0" t="n">
        <v>7.7</v>
      </c>
      <c r="T8" s="0" t="n">
        <v>7.8</v>
      </c>
      <c r="U8" s="0" t="n">
        <v>7.5</v>
      </c>
      <c r="V8" s="0" t="n">
        <v>7.8</v>
      </c>
      <c r="W8" s="0" t="n">
        <v>7.4</v>
      </c>
      <c r="X8" s="0" t="n">
        <v>7.4</v>
      </c>
      <c r="Y8" s="0" t="n">
        <v>7.6</v>
      </c>
      <c r="Z8" s="0" t="n">
        <v>7.6</v>
      </c>
      <c r="AA8" s="0" t="n">
        <v>7.1</v>
      </c>
      <c r="AB8" s="0" t="n">
        <v>7.3</v>
      </c>
    </row>
    <row r="9" customFormat="false" ht="12.75" hidden="false" customHeight="false" outlineLevel="0" collapsed="false">
      <c r="A9" s="6" t="s">
        <v>35</v>
      </c>
      <c r="B9" s="0" t="n">
        <v>11.5</v>
      </c>
      <c r="C9" s="0" t="n">
        <v>11.5</v>
      </c>
      <c r="D9" s="0" t="n">
        <v>12.5</v>
      </c>
      <c r="E9" s="0" t="n">
        <v>12.2</v>
      </c>
      <c r="F9" s="0" t="n">
        <v>10.5</v>
      </c>
      <c r="G9" s="0" t="n">
        <v>10.2</v>
      </c>
      <c r="H9" s="0" t="n">
        <v>7</v>
      </c>
      <c r="I9" s="0" t="n">
        <v>6.8</v>
      </c>
      <c r="J9" s="0" t="n">
        <v>7.1</v>
      </c>
      <c r="Q9" s="0" t="n">
        <v>7</v>
      </c>
      <c r="R9" s="0" t="n">
        <v>7.3</v>
      </c>
      <c r="AC9" s="0" t="n">
        <v>7.4</v>
      </c>
      <c r="AD9" s="0" t="n">
        <v>7.7</v>
      </c>
      <c r="AE9" s="0" t="n">
        <v>7.6</v>
      </c>
    </row>
    <row r="10" customFormat="false" ht="12.75" hidden="false" customHeight="false" outlineLevel="0" collapsed="false">
      <c r="A10" s="6" t="s">
        <v>36</v>
      </c>
      <c r="H10" s="7" t="s">
        <v>37</v>
      </c>
      <c r="I10" s="7" t="s">
        <v>37</v>
      </c>
      <c r="J10" s="7" t="s">
        <v>37</v>
      </c>
      <c r="K10" s="0" t="n">
        <v>7.5</v>
      </c>
      <c r="L10" s="0" t="n">
        <v>7.6</v>
      </c>
      <c r="M10" s="0" t="n">
        <v>7.4</v>
      </c>
      <c r="N10" s="0" t="n">
        <v>7.3</v>
      </c>
      <c r="O10" s="0" t="n">
        <v>7.5</v>
      </c>
      <c r="P10" s="0" t="n">
        <v>7.7</v>
      </c>
      <c r="Q10" s="7" t="s">
        <v>37</v>
      </c>
      <c r="R10" s="7" t="s">
        <v>37</v>
      </c>
      <c r="S10" s="0" t="n">
        <v>7.3</v>
      </c>
      <c r="T10" s="0" t="n">
        <v>6.9</v>
      </c>
      <c r="U10" s="0" t="n">
        <v>7.1</v>
      </c>
      <c r="V10" s="0" t="n">
        <v>6.4</v>
      </c>
      <c r="W10" s="0" t="n">
        <v>6.6</v>
      </c>
      <c r="X10" s="0" t="n">
        <v>6.5</v>
      </c>
      <c r="Y10" s="0" t="n">
        <v>5.7</v>
      </c>
      <c r="Z10" s="0" t="n">
        <v>6</v>
      </c>
      <c r="AA10" s="0" t="n">
        <v>5.3</v>
      </c>
      <c r="AB10" s="0" t="n">
        <v>5.6</v>
      </c>
      <c r="AC10" s="7" t="s">
        <v>37</v>
      </c>
      <c r="AD10" s="7" t="s">
        <v>37</v>
      </c>
      <c r="AE10" s="7" t="s">
        <v>37</v>
      </c>
      <c r="AF10" s="7" t="s">
        <v>37</v>
      </c>
      <c r="AG10" s="7" t="s">
        <v>37</v>
      </c>
      <c r="AQ10" s="7" t="s">
        <v>37</v>
      </c>
      <c r="AR10" s="7" t="s">
        <v>37</v>
      </c>
      <c r="AZ10" s="7" t="s">
        <v>37</v>
      </c>
      <c r="BA10" s="7" t="s">
        <v>37</v>
      </c>
    </row>
    <row r="11" customFormat="false" ht="12.75" hidden="false" customHeight="false" outlineLevel="0" collapsed="false">
      <c r="A11" s="6" t="s">
        <v>38</v>
      </c>
      <c r="B11" s="7" t="s">
        <v>39</v>
      </c>
      <c r="C11" s="7" t="s">
        <v>40</v>
      </c>
      <c r="D11" s="7" t="s">
        <v>41</v>
      </c>
      <c r="E11" s="7" t="s">
        <v>42</v>
      </c>
      <c r="F11" s="7" t="s">
        <v>43</v>
      </c>
      <c r="G11" s="7" t="s">
        <v>44</v>
      </c>
      <c r="H11" s="0" t="n">
        <v>7.8</v>
      </c>
      <c r="I11" s="0" t="n">
        <v>7.6</v>
      </c>
      <c r="J11" s="0" t="n">
        <v>7.3</v>
      </c>
      <c r="Q11" s="0" t="n">
        <v>7.4</v>
      </c>
      <c r="R11" s="0" t="n">
        <v>7.5</v>
      </c>
      <c r="AC11" s="0" t="n">
        <v>7.8</v>
      </c>
      <c r="AD11" s="0" t="n">
        <v>8.9</v>
      </c>
      <c r="AE11" s="0" t="n">
        <v>8.9</v>
      </c>
      <c r="BB11" s="7"/>
      <c r="BC11" s="7"/>
      <c r="BD11" s="7"/>
      <c r="BE11" s="7"/>
      <c r="BF11" s="7"/>
      <c r="BG11" s="7"/>
    </row>
    <row r="12" customFormat="false" ht="12.75" hidden="false" customHeight="false" outlineLevel="0" collapsed="false">
      <c r="A12" s="6" t="s">
        <v>45</v>
      </c>
      <c r="K12" s="0" t="n">
        <v>6.3</v>
      </c>
      <c r="L12" s="0" t="n">
        <v>6.4</v>
      </c>
      <c r="M12" s="0" t="n">
        <v>5.5</v>
      </c>
      <c r="N12" s="0" t="n">
        <v>5.7</v>
      </c>
      <c r="O12" s="0" t="n">
        <v>6.2</v>
      </c>
      <c r="P12" s="0" t="n">
        <v>6.3</v>
      </c>
      <c r="S12" s="0" t="n">
        <v>5.9</v>
      </c>
      <c r="T12" s="0" t="n">
        <v>5.9</v>
      </c>
      <c r="U12" s="0" t="n">
        <v>5.9</v>
      </c>
      <c r="V12" s="0" t="n">
        <v>5.2</v>
      </c>
      <c r="W12" s="0" t="n">
        <v>5.2</v>
      </c>
      <c r="X12" s="0" t="n">
        <v>5.2</v>
      </c>
      <c r="Y12" s="0" t="n">
        <v>5.1</v>
      </c>
      <c r="Z12" s="0" t="n">
        <v>5.1</v>
      </c>
      <c r="AA12" s="0" t="n">
        <v>4.8</v>
      </c>
      <c r="AB12" s="0" t="n">
        <v>5.1</v>
      </c>
    </row>
    <row r="13" customFormat="false" ht="12.75" hidden="false" customHeight="false" outlineLevel="0" collapsed="false">
      <c r="A13" s="6" t="s">
        <v>46</v>
      </c>
      <c r="B13" s="0" t="n">
        <v>7.6</v>
      </c>
      <c r="C13" s="0" t="n">
        <v>7.8</v>
      </c>
      <c r="D13" s="0" t="n">
        <v>7.3</v>
      </c>
      <c r="E13" s="0" t="n">
        <v>7.5</v>
      </c>
      <c r="F13" s="0" t="n">
        <v>7.2</v>
      </c>
      <c r="G13" s="0" t="n">
        <v>7</v>
      </c>
      <c r="H13" s="0" t="n">
        <v>6.3</v>
      </c>
      <c r="I13" s="0" t="n">
        <v>5.9</v>
      </c>
      <c r="J13" s="0" t="n">
        <v>5.8</v>
      </c>
      <c r="K13" s="0" t="n">
        <v>4.8</v>
      </c>
      <c r="L13" s="0" t="n">
        <v>5.1</v>
      </c>
      <c r="M13" s="0" t="n">
        <v>4.9</v>
      </c>
      <c r="N13" s="0" t="n">
        <v>4.9</v>
      </c>
      <c r="O13" s="0" t="n">
        <v>5</v>
      </c>
      <c r="P13" s="0" t="n">
        <v>5.4</v>
      </c>
      <c r="Q13" s="0" t="n">
        <v>6.1</v>
      </c>
      <c r="R13" s="0" t="n">
        <v>5.8</v>
      </c>
      <c r="S13" s="0" t="n">
        <v>4.4</v>
      </c>
      <c r="T13" s="0" t="n">
        <v>4.4</v>
      </c>
      <c r="U13" s="0" t="n">
        <v>4.4</v>
      </c>
      <c r="V13" s="0" t="n">
        <v>4.5</v>
      </c>
      <c r="W13" s="0" t="n">
        <v>4.4</v>
      </c>
      <c r="X13" s="0" t="n">
        <v>4.3</v>
      </c>
      <c r="Y13" s="0" t="n">
        <v>4.3</v>
      </c>
      <c r="Z13" s="0" t="n">
        <v>4.3</v>
      </c>
      <c r="AA13" s="0" t="n">
        <v>4.1</v>
      </c>
      <c r="AB13" s="0" t="n">
        <v>4.2</v>
      </c>
      <c r="AC13" s="0" t="n">
        <v>6.5</v>
      </c>
      <c r="AD13" s="0" t="n">
        <v>6.2</v>
      </c>
      <c r="AE13" s="0" t="n">
        <v>6.4</v>
      </c>
    </row>
    <row r="14" customFormat="false" ht="12.75" hidden="false" customHeight="false" outlineLevel="0" collapsed="false">
      <c r="A14" s="6" t="s">
        <v>47</v>
      </c>
      <c r="K14" s="0" t="n">
        <v>7.1</v>
      </c>
      <c r="L14" s="0" t="n">
        <v>7.1</v>
      </c>
      <c r="M14" s="0" t="n">
        <v>6.3</v>
      </c>
      <c r="N14" s="0" t="n">
        <v>6.4</v>
      </c>
      <c r="O14" s="0" t="n">
        <v>6.6</v>
      </c>
      <c r="P14" s="0" t="n">
        <v>6.7</v>
      </c>
      <c r="S14" s="0" t="n">
        <v>6.2</v>
      </c>
      <c r="T14" s="0" t="n">
        <v>6.4</v>
      </c>
      <c r="U14" s="0" t="n">
        <v>6.3</v>
      </c>
      <c r="V14" s="0" t="n">
        <v>5.8</v>
      </c>
      <c r="W14" s="0" t="n">
        <v>5.8</v>
      </c>
      <c r="X14" s="0" t="n">
        <v>5.9</v>
      </c>
      <c r="Y14" s="0" t="n">
        <v>5.8</v>
      </c>
      <c r="Z14" s="0" t="n">
        <v>5.9</v>
      </c>
      <c r="AA14" s="0" t="n">
        <v>5.7</v>
      </c>
      <c r="AB14" s="0" t="n">
        <v>5.8</v>
      </c>
    </row>
    <row r="15" customFormat="false" ht="12.75" hidden="false" customHeight="false" outlineLevel="0" collapsed="false">
      <c r="A15" s="6" t="s">
        <v>48</v>
      </c>
      <c r="B15" s="0" t="n">
        <v>6.4</v>
      </c>
      <c r="C15" s="0" t="n">
        <v>7</v>
      </c>
      <c r="D15" s="0" t="n">
        <v>7.2</v>
      </c>
      <c r="E15" s="0" t="n">
        <v>6.4</v>
      </c>
      <c r="F15" s="0" t="n">
        <v>6.4</v>
      </c>
      <c r="G15" s="0" t="n">
        <v>6.5</v>
      </c>
      <c r="H15" s="0" t="n">
        <v>5.5</v>
      </c>
      <c r="I15" s="0" t="n">
        <v>5.8</v>
      </c>
      <c r="J15" s="0" t="n">
        <v>4.3</v>
      </c>
      <c r="K15" s="0" t="n">
        <v>4.4</v>
      </c>
      <c r="L15" s="0" t="n">
        <v>4.4</v>
      </c>
      <c r="M15" s="0" t="n">
        <v>4.3</v>
      </c>
      <c r="N15" s="0" t="n">
        <v>4.3</v>
      </c>
      <c r="O15" s="0" t="n">
        <v>4.1</v>
      </c>
      <c r="P15" s="0" t="n">
        <v>4.3</v>
      </c>
      <c r="Q15" s="0" t="n">
        <v>4.5</v>
      </c>
      <c r="R15" s="0" t="n">
        <v>5.6</v>
      </c>
      <c r="S15" s="0" t="n">
        <v>4.5</v>
      </c>
      <c r="T15" s="0" t="n">
        <v>4.3</v>
      </c>
      <c r="U15" s="0" t="n">
        <v>4.2</v>
      </c>
      <c r="V15" s="0" t="n">
        <v>4.3</v>
      </c>
      <c r="W15" s="0" t="n">
        <v>4.3</v>
      </c>
      <c r="X15" s="0" t="n">
        <v>4.3</v>
      </c>
      <c r="Y15" s="0" t="n">
        <v>4.3</v>
      </c>
      <c r="Z15" s="0" t="n">
        <v>4.3</v>
      </c>
      <c r="AA15" s="0" t="n">
        <v>4.1</v>
      </c>
      <c r="AB15" s="0" t="n">
        <v>3.8</v>
      </c>
      <c r="AC15" s="0" t="n">
        <v>5.8</v>
      </c>
      <c r="AD15" s="0" t="n">
        <v>5.8</v>
      </c>
      <c r="AE15" s="0" t="n">
        <v>5.9</v>
      </c>
    </row>
    <row r="16" customFormat="false" ht="12.75" hidden="false" customHeight="false" outlineLevel="0" collapsed="false">
      <c r="A16" s="6" t="s">
        <v>49</v>
      </c>
      <c r="B16" s="0" t="n">
        <v>6.1</v>
      </c>
      <c r="C16" s="0" t="n">
        <v>6.5</v>
      </c>
      <c r="D16" s="0" t="n">
        <v>6.3</v>
      </c>
      <c r="E16" s="0" t="n">
        <v>5.9</v>
      </c>
      <c r="F16" s="0" t="n">
        <v>5.8</v>
      </c>
      <c r="G16" s="0" t="n">
        <v>5.6</v>
      </c>
      <c r="H16" s="0" t="n">
        <v>6</v>
      </c>
      <c r="I16" s="0" t="n">
        <v>4.3</v>
      </c>
      <c r="J16" s="0" t="n">
        <v>4.3</v>
      </c>
      <c r="K16" s="0" t="n">
        <v>3.9</v>
      </c>
      <c r="L16" s="0" t="n">
        <v>4.2</v>
      </c>
      <c r="M16" s="0" t="n">
        <v>4.1</v>
      </c>
      <c r="N16" s="0" t="n">
        <v>4.1</v>
      </c>
      <c r="O16" s="0" t="n">
        <v>4.2</v>
      </c>
      <c r="P16" s="0" t="n">
        <v>4.3</v>
      </c>
      <c r="Q16" s="0" t="n">
        <v>4.3</v>
      </c>
      <c r="R16" s="0" t="n">
        <v>5.7</v>
      </c>
      <c r="S16" s="0" t="n">
        <v>4.6</v>
      </c>
      <c r="T16" s="0" t="n">
        <v>4.2</v>
      </c>
      <c r="U16" s="0" t="n">
        <v>4.2</v>
      </c>
      <c r="V16" s="0" t="n">
        <v>4.2</v>
      </c>
      <c r="W16" s="0" t="n">
        <v>4.2</v>
      </c>
      <c r="X16" s="0" t="n">
        <v>4.3</v>
      </c>
      <c r="Y16" s="0" t="n">
        <v>4.3</v>
      </c>
      <c r="Z16" s="0" t="n">
        <v>4.1</v>
      </c>
      <c r="AA16" s="0" t="n">
        <v>4.1</v>
      </c>
      <c r="AB16" s="0" t="n">
        <v>4</v>
      </c>
      <c r="AC16" s="0" t="n">
        <v>5.8</v>
      </c>
      <c r="AD16" s="0" t="n">
        <v>5.7</v>
      </c>
      <c r="AE16" s="0" t="n">
        <v>5.8</v>
      </c>
    </row>
    <row r="18" customFormat="false" ht="12.75" hidden="false" customHeight="true" outlineLevel="0" collapsed="false">
      <c r="A18" s="8" t="s">
        <v>50</v>
      </c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</row>
    <row r="23" customFormat="false" ht="12.75" hidden="false" customHeight="false" outlineLevel="0" collapsed="false">
      <c r="A23" s="0" t="s">
        <v>51</v>
      </c>
    </row>
    <row r="24" customFormat="false" ht="12.75" hidden="false" customHeight="false" outlineLevel="0" collapsed="false">
      <c r="C24" s="0" t="s">
        <v>23</v>
      </c>
    </row>
    <row r="25" customFormat="false" ht="12.75" hidden="false" customHeight="false" outlineLevel="0" collapsed="false">
      <c r="C25" s="0" t="n">
        <v>1</v>
      </c>
      <c r="D25" s="0" t="n">
        <v>3</v>
      </c>
      <c r="E25" s="0" t="n">
        <v>5</v>
      </c>
      <c r="F25" s="0" t="n">
        <v>7</v>
      </c>
      <c r="G25" s="0" t="n">
        <v>9</v>
      </c>
      <c r="H25" s="0" t="n">
        <v>11</v>
      </c>
      <c r="I25" s="0" t="n">
        <v>18</v>
      </c>
      <c r="J25" s="0" t="n">
        <v>22</v>
      </c>
      <c r="K25" s="0" t="n">
        <v>26</v>
      </c>
      <c r="L25" s="0" t="n">
        <v>30</v>
      </c>
      <c r="M25" s="0" t="n">
        <v>34</v>
      </c>
      <c r="N25" s="0" t="n">
        <v>38</v>
      </c>
      <c r="O25" s="0" t="n">
        <v>36</v>
      </c>
      <c r="P25" s="0" t="n">
        <v>32</v>
      </c>
      <c r="Q25" s="0" t="n">
        <v>28</v>
      </c>
      <c r="R25" s="0" t="n">
        <v>24</v>
      </c>
      <c r="S25" s="0" t="n">
        <v>20</v>
      </c>
      <c r="T25" s="0" t="n">
        <v>40</v>
      </c>
      <c r="U25" s="0" t="n">
        <v>42</v>
      </c>
      <c r="V25" s="0" t="n">
        <v>44</v>
      </c>
      <c r="W25" s="0" t="n">
        <v>46</v>
      </c>
      <c r="X25" s="0" t="n">
        <v>48</v>
      </c>
      <c r="Y25" s="0" t="n">
        <v>50</v>
      </c>
      <c r="Z25" s="0" t="n">
        <v>52</v>
      </c>
      <c r="AA25" s="0" t="n">
        <v>54</v>
      </c>
      <c r="AB25" s="0" t="n">
        <v>56</v>
      </c>
      <c r="AC25" s="0" t="n">
        <v>58</v>
      </c>
      <c r="AD25" s="0" t="n">
        <v>16</v>
      </c>
      <c r="AE25" s="0" t="n">
        <v>14</v>
      </c>
      <c r="AF25" s="0" t="n">
        <v>13</v>
      </c>
      <c r="AG25" s="0" t="n">
        <v>15</v>
      </c>
      <c r="AH25" s="0" t="n">
        <v>17</v>
      </c>
      <c r="AI25" s="0" t="n">
        <v>57</v>
      </c>
      <c r="AJ25" s="0" t="n">
        <v>55</v>
      </c>
      <c r="AK25" s="0" t="n">
        <v>53</v>
      </c>
      <c r="AL25" s="0" t="n">
        <v>51</v>
      </c>
      <c r="AM25" s="0" t="n">
        <v>49</v>
      </c>
      <c r="AN25" s="0" t="n">
        <v>47</v>
      </c>
      <c r="AO25" s="0" t="n">
        <v>45</v>
      </c>
      <c r="AP25" s="0" t="n">
        <v>43</v>
      </c>
      <c r="AQ25" s="0" t="n">
        <v>41</v>
      </c>
      <c r="AR25" s="0" t="n">
        <v>21</v>
      </c>
      <c r="AS25" s="0" t="n">
        <v>25</v>
      </c>
      <c r="AT25" s="0" t="n">
        <v>29</v>
      </c>
      <c r="AU25" s="0" t="n">
        <v>33</v>
      </c>
      <c r="AV25" s="0" t="n">
        <v>37</v>
      </c>
      <c r="AW25" s="0" t="n">
        <v>39</v>
      </c>
      <c r="AX25" s="0" t="n">
        <v>35</v>
      </c>
      <c r="AY25" s="0" t="n">
        <v>31</v>
      </c>
      <c r="AZ25" s="0" t="n">
        <v>27</v>
      </c>
      <c r="BA25" s="0" t="n">
        <v>23</v>
      </c>
      <c r="BB25" s="0" t="n">
        <v>19</v>
      </c>
      <c r="BC25" s="0" t="n">
        <v>12</v>
      </c>
      <c r="BD25" s="0" t="n">
        <v>10</v>
      </c>
      <c r="BE25" s="0" t="n">
        <v>8</v>
      </c>
      <c r="BF25" s="0" t="n">
        <v>6</v>
      </c>
      <c r="BG25" s="0" t="n">
        <v>4</v>
      </c>
      <c r="BH25" s="0" t="n">
        <v>2</v>
      </c>
    </row>
    <row r="26" customFormat="false" ht="12.75" hidden="false" customHeight="false" outlineLevel="0" collapsed="false">
      <c r="A26" s="0" t="s">
        <v>52</v>
      </c>
      <c r="B26" s="0" t="s">
        <v>53</v>
      </c>
      <c r="C26" s="9" t="n">
        <v>2510</v>
      </c>
      <c r="D26" s="10" t="n">
        <v>2274</v>
      </c>
      <c r="E26" s="9" t="n">
        <v>2045</v>
      </c>
      <c r="F26" s="10" t="n">
        <v>2134</v>
      </c>
      <c r="G26" s="9" t="n">
        <v>1954</v>
      </c>
      <c r="H26" s="10" t="n">
        <v>1948</v>
      </c>
      <c r="I26" s="9" t="n">
        <v>1849</v>
      </c>
      <c r="J26" s="10" t="n">
        <v>1832</v>
      </c>
      <c r="K26" s="9" t="n">
        <v>1648</v>
      </c>
      <c r="L26" s="10" t="n">
        <v>1717</v>
      </c>
      <c r="M26" s="9" t="n">
        <v>1503</v>
      </c>
      <c r="N26" s="10" t="n">
        <v>1551</v>
      </c>
      <c r="O26" s="9" t="n">
        <v>1556</v>
      </c>
      <c r="P26" s="10" t="n">
        <v>1682</v>
      </c>
      <c r="Q26" s="9" t="n">
        <v>1646</v>
      </c>
      <c r="R26" s="10" t="n">
        <v>1799</v>
      </c>
      <c r="S26" s="9" t="n">
        <v>1846</v>
      </c>
      <c r="T26" s="10" t="n">
        <v>1126</v>
      </c>
      <c r="U26" s="9" t="n">
        <v>1108</v>
      </c>
      <c r="V26" s="10" t="n">
        <v>1121</v>
      </c>
      <c r="W26" s="9" t="n">
        <v>1140</v>
      </c>
      <c r="X26" s="10" t="n">
        <v>1097</v>
      </c>
      <c r="Y26" s="9" t="n">
        <v>1158</v>
      </c>
      <c r="Z26" s="10" t="n">
        <v>1109</v>
      </c>
      <c r="AA26" s="9" t="n">
        <v>1137</v>
      </c>
      <c r="AB26" s="10" t="n">
        <v>1106</v>
      </c>
      <c r="AC26" s="9" t="n">
        <v>1131</v>
      </c>
      <c r="AD26" s="10" t="n">
        <v>1982</v>
      </c>
      <c r="AE26" s="9" t="n">
        <v>1934</v>
      </c>
      <c r="AF26" s="10" t="n">
        <v>1941</v>
      </c>
      <c r="AG26" s="9" t="n">
        <v>1973</v>
      </c>
      <c r="AH26" s="10" t="n">
        <v>1942</v>
      </c>
      <c r="AI26" s="9" t="n">
        <v>1118</v>
      </c>
      <c r="AJ26" s="10" t="n">
        <v>1108</v>
      </c>
      <c r="AK26" s="9" t="n">
        <v>1124</v>
      </c>
      <c r="AL26" s="10" t="n">
        <v>1114</v>
      </c>
      <c r="AM26" s="9" t="n">
        <v>1134</v>
      </c>
      <c r="AN26" s="10" t="n">
        <v>1133</v>
      </c>
      <c r="AO26" s="9" t="n">
        <v>1083</v>
      </c>
      <c r="AP26" s="10" t="n">
        <v>1120</v>
      </c>
      <c r="AQ26" s="9" t="n">
        <v>1134</v>
      </c>
      <c r="AR26" s="10" t="n">
        <v>1800</v>
      </c>
      <c r="AS26" s="9" t="n">
        <v>1762</v>
      </c>
      <c r="AT26" s="10" t="n">
        <v>1677</v>
      </c>
      <c r="AU26" s="9" t="n">
        <v>1612</v>
      </c>
      <c r="AV26" s="10" t="n">
        <v>1503</v>
      </c>
      <c r="AW26" s="9" t="n">
        <v>1463</v>
      </c>
      <c r="AX26" s="10" t="n">
        <v>1492</v>
      </c>
      <c r="AY26" s="9" t="n">
        <v>1689</v>
      </c>
      <c r="AZ26" s="10" t="n">
        <v>1694</v>
      </c>
      <c r="BA26" s="9" t="n">
        <v>1922</v>
      </c>
      <c r="BB26" s="10" t="n">
        <v>1874</v>
      </c>
      <c r="BC26" s="9" t="n">
        <v>1957</v>
      </c>
      <c r="BD26" s="10" t="n">
        <v>1989</v>
      </c>
      <c r="BE26" s="9" t="n">
        <v>2123</v>
      </c>
      <c r="BF26" s="10" t="n">
        <v>2128</v>
      </c>
      <c r="BG26" s="9" t="n">
        <v>2351</v>
      </c>
      <c r="BH26" s="10" t="n">
        <v>2483</v>
      </c>
    </row>
    <row r="27" customFormat="false" ht="12.75" hidden="false" customHeight="false" outlineLevel="0" collapsed="false">
      <c r="A27" s="0" t="s">
        <v>54</v>
      </c>
      <c r="B27" s="9" t="n">
        <v>5958</v>
      </c>
      <c r="C27" s="10" t="n">
        <v>1707</v>
      </c>
      <c r="D27" s="9" t="n">
        <v>1500</v>
      </c>
      <c r="E27" s="10" t="n">
        <v>1272</v>
      </c>
      <c r="F27" s="9" t="n">
        <v>1493</v>
      </c>
      <c r="G27" s="10" t="n">
        <v>1465</v>
      </c>
      <c r="H27" s="9" t="n">
        <v>1806</v>
      </c>
      <c r="I27" s="10" t="n">
        <v>1580</v>
      </c>
      <c r="J27" s="9" t="n">
        <v>1485</v>
      </c>
      <c r="K27" s="10" t="n">
        <v>1491</v>
      </c>
      <c r="L27" s="9" t="n">
        <v>1608</v>
      </c>
      <c r="M27" s="10" t="n">
        <v>1654</v>
      </c>
      <c r="N27" s="9" t="n">
        <v>1686</v>
      </c>
      <c r="O27" s="10" t="n">
        <v>1490</v>
      </c>
      <c r="P27" s="9" t="n">
        <v>1573</v>
      </c>
      <c r="Q27" s="10" t="n">
        <v>1435</v>
      </c>
      <c r="R27" s="9" t="n">
        <v>1315</v>
      </c>
      <c r="S27" s="10" t="n">
        <v>1236</v>
      </c>
      <c r="T27" s="9" t="n">
        <v>1690</v>
      </c>
      <c r="U27" s="10" t="n">
        <v>1437</v>
      </c>
      <c r="V27" s="9" t="n">
        <v>1395</v>
      </c>
      <c r="W27" s="10" t="n">
        <v>1391</v>
      </c>
      <c r="X27" s="9" t="n">
        <v>1394</v>
      </c>
      <c r="Y27" s="10" t="n">
        <v>1362</v>
      </c>
      <c r="Z27" s="9" t="n">
        <v>1432</v>
      </c>
      <c r="AA27" s="10" t="n">
        <v>1385</v>
      </c>
      <c r="AB27" s="9" t="n">
        <v>1459</v>
      </c>
      <c r="AC27" s="10" t="n">
        <v>1560</v>
      </c>
      <c r="AD27" s="9" t="n">
        <v>1997</v>
      </c>
      <c r="AE27" s="10" t="n">
        <v>1971</v>
      </c>
      <c r="AF27" s="9" t="n">
        <v>1858</v>
      </c>
      <c r="AG27" s="10" t="n">
        <v>2038</v>
      </c>
      <c r="AH27" s="9" t="n">
        <v>1590</v>
      </c>
      <c r="AI27" s="10" t="n">
        <v>1366</v>
      </c>
      <c r="AJ27" s="9" t="n">
        <v>1420</v>
      </c>
      <c r="AK27" s="10" t="n">
        <v>1328</v>
      </c>
      <c r="AL27" s="9" t="n">
        <v>1422</v>
      </c>
      <c r="AM27" s="10" t="n">
        <v>1374</v>
      </c>
      <c r="AN27" s="9" t="n">
        <v>1446</v>
      </c>
      <c r="AO27" s="10" t="n">
        <v>1429</v>
      </c>
      <c r="AP27" s="9" t="n">
        <v>1371</v>
      </c>
      <c r="AQ27" s="10" t="n">
        <v>1445</v>
      </c>
      <c r="AR27" s="9" t="n">
        <v>1282</v>
      </c>
      <c r="AS27" s="10" t="n">
        <v>1572</v>
      </c>
      <c r="AT27" s="9" t="n">
        <v>1448</v>
      </c>
      <c r="AU27" s="10" t="n">
        <v>1614</v>
      </c>
      <c r="AV27" s="9" t="n">
        <v>1691</v>
      </c>
      <c r="AW27" s="10" t="n">
        <v>1696</v>
      </c>
      <c r="AX27" s="9" t="n">
        <v>1573</v>
      </c>
      <c r="AY27" s="10" t="n">
        <v>1539</v>
      </c>
      <c r="AZ27" s="9" t="n">
        <v>1352</v>
      </c>
      <c r="BA27" s="10" t="n">
        <v>1642</v>
      </c>
      <c r="BB27" s="9" t="n">
        <v>1600</v>
      </c>
      <c r="BC27" s="10" t="n">
        <v>1515</v>
      </c>
      <c r="BD27" s="9" t="n">
        <v>1399</v>
      </c>
      <c r="BE27" s="10" t="n">
        <v>1314</v>
      </c>
      <c r="BF27" s="9" t="n">
        <v>1500</v>
      </c>
      <c r="BG27" s="10" t="n">
        <v>1592</v>
      </c>
      <c r="BH27" s="9" t="n">
        <v>5958</v>
      </c>
      <c r="BI27" s="0" t="s">
        <v>55</v>
      </c>
    </row>
    <row r="28" customFormat="false" ht="12.75" hidden="false" customHeight="false" outlineLevel="0" collapsed="false">
      <c r="A28" s="0" t="s">
        <v>56</v>
      </c>
      <c r="B28" s="0" t="n">
        <v>3585</v>
      </c>
    </row>
    <row r="29" customFormat="false" ht="12.75" hidden="false" customHeight="false" outlineLevel="0" collapsed="false">
      <c r="A29" s="0" t="s">
        <v>57</v>
      </c>
      <c r="B29" s="0" t="n">
        <v>315</v>
      </c>
    </row>
    <row r="31" customFormat="false" ht="38.25" hidden="false" customHeight="true" outlineLevel="0" collapsed="false">
      <c r="A31" s="11" t="s">
        <v>58</v>
      </c>
      <c r="B31" s="11"/>
      <c r="D31" s="12" t="s">
        <v>59</v>
      </c>
      <c r="E31" s="12"/>
      <c r="F31" s="12"/>
      <c r="G31" s="12"/>
      <c r="H31" s="12"/>
      <c r="I31" s="12"/>
    </row>
    <row r="32" customFormat="false" ht="12.75" hidden="false" customHeight="false" outlineLevel="0" collapsed="false">
      <c r="A32" s="13" t="s">
        <v>11</v>
      </c>
      <c r="B32" s="7" t="n">
        <v>0</v>
      </c>
    </row>
    <row r="33" customFormat="false" ht="12.75" hidden="false" customHeight="true" outlineLevel="0" collapsed="false">
      <c r="A33" s="13" t="s">
        <v>60</v>
      </c>
      <c r="B33" s="7" t="n">
        <v>9.1</v>
      </c>
      <c r="D33" s="12" t="s">
        <v>61</v>
      </c>
      <c r="E33" s="12"/>
      <c r="F33" s="12"/>
      <c r="G33" s="12"/>
      <c r="H33" s="12"/>
      <c r="I33" s="12"/>
    </row>
    <row r="34" customFormat="false" ht="12.75" hidden="false" customHeight="false" outlineLevel="0" collapsed="false">
      <c r="A34" s="13" t="s">
        <v>62</v>
      </c>
      <c r="B34" s="7" t="n">
        <v>30.74</v>
      </c>
      <c r="D34" s="12"/>
      <c r="E34" s="12"/>
      <c r="F34" s="12"/>
      <c r="G34" s="12"/>
      <c r="H34" s="12"/>
      <c r="I34" s="12"/>
    </row>
    <row r="35" customFormat="false" ht="12.75" hidden="false" customHeight="false" outlineLevel="0" collapsed="false">
      <c r="A35" s="13" t="s">
        <v>52</v>
      </c>
      <c r="B35" s="7" t="n">
        <v>389.24</v>
      </c>
      <c r="D35" s="12"/>
      <c r="E35" s="12"/>
      <c r="F35" s="12"/>
      <c r="G35" s="12"/>
      <c r="H35" s="12"/>
      <c r="I35" s="12"/>
    </row>
    <row r="36" customFormat="false" ht="12.75" hidden="false" customHeight="false" outlineLevel="0" collapsed="false">
      <c r="A36" s="13" t="s">
        <v>63</v>
      </c>
      <c r="B36" s="7" t="n">
        <v>411.87</v>
      </c>
    </row>
    <row r="39" customFormat="false" ht="12.75" hidden="false" customHeight="true" outlineLevel="0" collapsed="false">
      <c r="A39" s="11" t="s">
        <v>64</v>
      </c>
      <c r="B39" s="11"/>
      <c r="F39" s="14" t="s">
        <v>65</v>
      </c>
      <c r="G39" s="14"/>
      <c r="H39" s="14"/>
      <c r="I39" s="14"/>
      <c r="J39" s="14"/>
      <c r="K39" s="14"/>
    </row>
    <row r="40" customFormat="false" ht="12.75" hidden="false" customHeight="false" outlineLevel="0" collapsed="false">
      <c r="B40" s="0" t="s">
        <v>66</v>
      </c>
      <c r="C40" s="0" t="s">
        <v>56</v>
      </c>
      <c r="D40" s="0" t="s">
        <v>67</v>
      </c>
      <c r="F40" s="14"/>
      <c r="G40" s="14"/>
      <c r="H40" s="14"/>
      <c r="I40" s="14"/>
      <c r="J40" s="14"/>
      <c r="K40" s="14"/>
    </row>
    <row r="41" customFormat="false" ht="12.75" hidden="false" customHeight="false" outlineLevel="0" collapsed="false">
      <c r="A41" s="0" t="s">
        <v>68</v>
      </c>
      <c r="B41" s="0" t="s">
        <v>69</v>
      </c>
      <c r="C41" s="0" t="s">
        <v>70</v>
      </c>
      <c r="D41" s="0" t="s">
        <v>71</v>
      </c>
      <c r="F41" s="14"/>
      <c r="G41" s="14"/>
      <c r="H41" s="14"/>
      <c r="I41" s="14"/>
      <c r="J41" s="14"/>
      <c r="K41" s="14"/>
    </row>
    <row r="42" customFormat="false" ht="12.75" hidden="false" customHeight="false" outlineLevel="0" collapsed="false">
      <c r="A42" s="0" t="s">
        <v>72</v>
      </c>
      <c r="B42" s="0" t="s">
        <v>69</v>
      </c>
      <c r="C42" s="0" t="s">
        <v>73</v>
      </c>
      <c r="D42" s="0" t="s">
        <v>74</v>
      </c>
      <c r="F42" s="14"/>
      <c r="G42" s="14"/>
      <c r="H42" s="14"/>
      <c r="I42" s="14"/>
      <c r="J42" s="14"/>
      <c r="K42" s="14"/>
    </row>
    <row r="43" customFormat="false" ht="12.75" hidden="false" customHeight="false" outlineLevel="0" collapsed="false"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F45" s="14"/>
      <c r="G45" s="14"/>
      <c r="H45" s="14"/>
      <c r="I45" s="14"/>
      <c r="J45" s="14"/>
      <c r="K45" s="14"/>
    </row>
    <row r="46" customFormat="false" ht="12.75" hidden="false" customHeight="false" outlineLevel="0" collapsed="false">
      <c r="F46" s="14"/>
      <c r="G46" s="14"/>
      <c r="H46" s="14"/>
      <c r="I46" s="14"/>
      <c r="J46" s="14"/>
      <c r="K46" s="14"/>
    </row>
    <row r="47" customFormat="false" ht="12.75" hidden="false" customHeight="false" outlineLevel="0" collapsed="false">
      <c r="F47" s="14"/>
      <c r="G47" s="14"/>
      <c r="H47" s="14"/>
      <c r="I47" s="14"/>
      <c r="J47" s="14"/>
      <c r="K47" s="14"/>
    </row>
  </sheetData>
  <mergeCells count="6">
    <mergeCell ref="A18:G21"/>
    <mergeCell ref="A31:B31"/>
    <mergeCell ref="D31:I31"/>
    <mergeCell ref="D33:I35"/>
    <mergeCell ref="A39:B39"/>
    <mergeCell ref="F39:K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7.28"/>
    <col collapsed="false" customWidth="true" hidden="false" outlineLevel="0" max="3" min="3" style="0" width="5.13"/>
  </cols>
  <sheetData>
    <row r="1" customFormat="false" ht="12.75" hidden="false" customHeight="false" outlineLevel="0" collapsed="false">
      <c r="A1" s="0" t="s">
        <v>75</v>
      </c>
    </row>
    <row r="3" customFormat="false" ht="12.75" hidden="false" customHeight="false" outlineLevel="0" collapsed="false">
      <c r="A3" s="0" t="s">
        <v>76</v>
      </c>
      <c r="B3" s="0" t="s">
        <v>77</v>
      </c>
      <c r="D3" s="0" t="s">
        <v>78</v>
      </c>
    </row>
    <row r="4" customFormat="false" ht="12.75" hidden="false" customHeight="false" outlineLevel="0" collapsed="false">
      <c r="A4" s="0" t="s">
        <v>79</v>
      </c>
      <c r="B4" s="0" t="s">
        <v>80</v>
      </c>
      <c r="D4" s="0" t="s">
        <v>81</v>
      </c>
    </row>
    <row r="6" customFormat="false" ht="12.75" hidden="false" customHeight="false" outlineLevel="0" collapsed="false">
      <c r="A6" s="0" t="s">
        <v>82</v>
      </c>
      <c r="C6" s="0" t="s">
        <v>83</v>
      </c>
    </row>
    <row r="7" customFormat="false" ht="12.75" hidden="false" customHeight="false" outlineLevel="0" collapsed="false">
      <c r="A7" s="0" t="n">
        <v>1</v>
      </c>
      <c r="B7" s="0" t="n">
        <v>12.15</v>
      </c>
      <c r="C7" s="0" t="n">
        <v>1</v>
      </c>
      <c r="D7" s="0" t="n">
        <v>28.66</v>
      </c>
    </row>
    <row r="8" customFormat="false" ht="12.75" hidden="false" customHeight="false" outlineLevel="0" collapsed="false">
      <c r="A8" s="0" t="n">
        <v>2</v>
      </c>
      <c r="B8" s="0" t="n">
        <v>13.28</v>
      </c>
      <c r="C8" s="0" t="n">
        <v>2</v>
      </c>
      <c r="D8" s="0" t="n">
        <v>21.23</v>
      </c>
    </row>
    <row r="9" customFormat="false" ht="12.75" hidden="false" customHeight="false" outlineLevel="0" collapsed="false">
      <c r="A9" s="0" t="n">
        <v>3</v>
      </c>
      <c r="B9" s="0" t="n">
        <v>10.3</v>
      </c>
      <c r="C9" s="0" t="n">
        <v>3</v>
      </c>
      <c r="D9" s="0" t="n">
        <v>24.44</v>
      </c>
    </row>
    <row r="10" customFormat="false" ht="12.75" hidden="false" customHeight="false" outlineLevel="0" collapsed="false">
      <c r="A10" s="0" t="n">
        <v>4</v>
      </c>
      <c r="B10" s="0" t="n">
        <v>9.83</v>
      </c>
      <c r="C10" s="0" t="n">
        <v>4</v>
      </c>
      <c r="D10" s="0" t="n">
        <v>17.88</v>
      </c>
    </row>
    <row r="11" customFormat="false" ht="12.75" hidden="false" customHeight="false" outlineLevel="0" collapsed="false">
      <c r="A11" s="0" t="n">
        <v>5</v>
      </c>
      <c r="B11" s="0" t="n">
        <v>13.02</v>
      </c>
      <c r="C11" s="0" t="n">
        <v>5</v>
      </c>
      <c r="D11" s="0" t="n">
        <v>25.9</v>
      </c>
    </row>
    <row r="12" customFormat="false" ht="12.75" hidden="false" customHeight="false" outlineLevel="0" collapsed="false">
      <c r="A12" s="0" t="n">
        <v>6</v>
      </c>
      <c r="B12" s="0" t="n">
        <v>12.45</v>
      </c>
      <c r="C12" s="0" t="n">
        <v>6</v>
      </c>
      <c r="D12" s="0" t="n">
        <v>21.44</v>
      </c>
    </row>
    <row r="13" customFormat="false" ht="12.75" hidden="false" customHeight="false" outlineLevel="0" collapsed="false">
      <c r="A13" s="0" t="n">
        <v>7</v>
      </c>
      <c r="B13" s="0" t="n">
        <v>12.79</v>
      </c>
      <c r="C13" s="0" t="n">
        <v>7</v>
      </c>
      <c r="D13" s="0" t="n">
        <v>25.46</v>
      </c>
    </row>
    <row r="14" customFormat="false" ht="12.75" hidden="false" customHeight="false" outlineLevel="0" collapsed="false">
      <c r="A14" s="0" t="n">
        <v>8</v>
      </c>
      <c r="B14" s="0" t="n">
        <v>7.96</v>
      </c>
      <c r="C14" s="0" t="n">
        <v>8</v>
      </c>
      <c r="D14" s="0" t="n">
        <v>17.07</v>
      </c>
    </row>
    <row r="15" customFormat="false" ht="12.75" hidden="false" customHeight="false" outlineLevel="0" collapsed="false">
      <c r="A15" s="0" t="n">
        <v>9</v>
      </c>
      <c r="B15" s="0" t="n">
        <v>10.96</v>
      </c>
      <c r="C15" s="0" t="n">
        <v>9</v>
      </c>
      <c r="D15" s="0" t="n">
        <v>21.3</v>
      </c>
    </row>
    <row r="16" customFormat="false" ht="12.75" hidden="false" customHeight="false" outlineLevel="0" collapsed="false">
      <c r="A16" s="0" t="n">
        <v>10</v>
      </c>
      <c r="B16" s="0" t="n">
        <v>10.4</v>
      </c>
      <c r="C16" s="0" t="n">
        <v>10</v>
      </c>
      <c r="D16" s="0" t="n">
        <v>18.61</v>
      </c>
    </row>
    <row r="17" customFormat="false" ht="12.75" hidden="false" customHeight="false" outlineLevel="0" collapsed="false">
      <c r="A17" s="0" t="n">
        <v>11</v>
      </c>
      <c r="B17" s="0" t="n">
        <v>10.38</v>
      </c>
      <c r="C17" s="0" t="n">
        <v>11</v>
      </c>
      <c r="D17" s="0" t="n">
        <v>16.71</v>
      </c>
    </row>
    <row r="18" customFormat="false" ht="12.75" hidden="false" customHeight="false" outlineLevel="0" collapsed="false">
      <c r="A18" s="0" t="n">
        <v>12</v>
      </c>
      <c r="B18" s="0" t="n">
        <v>10.75</v>
      </c>
      <c r="C18" s="0" t="n">
        <v>12</v>
      </c>
      <c r="D18" s="0" t="n">
        <v>16.08</v>
      </c>
    </row>
    <row r="19" customFormat="false" ht="12.75" hidden="false" customHeight="false" outlineLevel="0" collapsed="false">
      <c r="A19" s="0" t="n">
        <v>13</v>
      </c>
      <c r="B19" s="0" t="n">
        <v>11.23</v>
      </c>
      <c r="E19" s="0" t="s">
        <v>84</v>
      </c>
      <c r="F19" s="0" t="s">
        <v>85</v>
      </c>
    </row>
    <row r="20" customFormat="false" ht="12.75" hidden="false" customHeight="false" outlineLevel="0" collapsed="false">
      <c r="A20" s="6" t="s">
        <v>86</v>
      </c>
      <c r="B20" s="0" t="n">
        <f aca="false">SUM(B7:B19)</f>
        <v>145.5</v>
      </c>
      <c r="C20" s="6" t="s">
        <v>86</v>
      </c>
      <c r="D20" s="0" t="n">
        <f aca="false">SUM(D7:D19)</f>
        <v>254.78</v>
      </c>
      <c r="E20" s="0" t="n">
        <f aca="false">SUM(B20:D20)</f>
        <v>400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2:00:45Z</dcterms:created>
  <dc:creator>Nicola Ferroni</dc:creator>
  <dc:description/>
  <dc:language>en-US</dc:language>
  <cp:lastModifiedBy>n</cp:lastModifiedBy>
  <cp:revision>0</cp:revision>
  <dc:subject>Rilievi dimensionali del somiere</dc:subject>
  <dc:title>Il restauro dell'organo Zordan 1891 di San Giorgio in Bosco (PD)</dc:title>
</cp:coreProperties>
</file>